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68120"/>
        <c:axId val="24772079"/>
      </c:barChart>
      <c:catAx>
        <c:axId val="96768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2079"/>
        <c:auto val="1"/>
        <c:lblAlgn val="ctr"/>
        <c:lblOffset val="100"/>
        <c:noMultiLvlLbl val="0"/>
      </c:catAx>
      <c:valAx>
        <c:axId val="24772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68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61729"/>
        <c:axId val="55050868"/>
      </c:scatterChart>
      <c:valAx>
        <c:axId val="860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868"/>
        <c:crossesAt val="0"/>
        <c:crossBetween val="midCat"/>
      </c:valAx>
      <c:valAx>
        <c:axId val="550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