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65471"/>
        <c:axId val="10784493"/>
      </c:scatterChart>
      <c:valAx>
        <c:axId val="590654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493"/>
        <c:crossBetween val="midCat"/>
      </c:valAx>
      <c:valAx>
        <c:axId val="107844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4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85124"/>
        <c:axId val="41205260"/>
      </c:scatterChart>
      <c:valAx>
        <c:axId val="2238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260"/>
        <c:crossesAt val="0"/>
        <c:crossBetween val="midCat"/>
      </c:valAx>
      <c:valAx>
        <c:axId val="412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