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45224"/>
        <c:axId val="98084906"/>
      </c:scatterChart>
      <c:valAx>
        <c:axId val="36645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906"/>
        <c:crossBetween val="midCat"/>
      </c:valAx>
      <c:valAx>
        <c:axId val="98084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53671"/>
        <c:axId val="19950507"/>
      </c:scatterChart>
      <c:valAx>
        <c:axId val="3575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507"/>
        <c:crossesAt val="0"/>
        <c:crossBetween val="midCat"/>
      </c:valAx>
      <c:valAx>
        <c:axId val="199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