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36751"/>
        <c:axId val="28100031"/>
      </c:scatterChart>
      <c:valAx>
        <c:axId val="33736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031"/>
        <c:crossBetween val="midCat"/>
      </c:valAx>
      <c:valAx>
        <c:axId val="28100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25545"/>
        <c:axId val="70738859"/>
      </c:scatterChart>
      <c:valAx>
        <c:axId val="281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859"/>
        <c:crossesAt val="0"/>
        <c:crossBetween val="midCat"/>
      </c:valAx>
      <c:valAx>
        <c:axId val="707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