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49520"/>
        <c:axId val="79849575"/>
      </c:scatterChart>
      <c:valAx>
        <c:axId val="349495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575"/>
        <c:crossBetween val="midCat"/>
      </c:valAx>
      <c:valAx>
        <c:axId val="79849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5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40602"/>
        <c:axId val="64251807"/>
      </c:scatterChart>
      <c:valAx>
        <c:axId val="9054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807"/>
        <c:crossesAt val="0"/>
        <c:crossBetween val="midCat"/>
      </c:valAx>
      <c:valAx>
        <c:axId val="642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