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69118"/>
        <c:axId val="98528167"/>
      </c:scatterChart>
      <c:valAx>
        <c:axId val="34669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167"/>
        <c:crossBetween val="midCat"/>
      </c:valAx>
      <c:valAx>
        <c:axId val="98528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17060"/>
        <c:axId val="20640075"/>
      </c:scatterChart>
      <c:valAx>
        <c:axId val="302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075"/>
        <c:crossesAt val="0"/>
        <c:crossBetween val="midCat"/>
      </c:valAx>
      <c:valAx>
        <c:axId val="206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