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895764"/>
        <c:axId val="79505342"/>
      </c:scatterChart>
      <c:valAx>
        <c:axId val="76895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342"/>
        <c:crossesAt val="0"/>
        <c:crossBetween val="midCat"/>
      </c:valAx>
      <c:valAx>
        <c:axId val="795053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7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717574"/>
        <c:axId val="22507904"/>
      </c:scatterChart>
      <c:valAx>
        <c:axId val="65717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904"/>
        <c:crossesAt val="0"/>
        <c:crossBetween val="midCat"/>
      </c:valAx>
      <c:valAx>
        <c:axId val="225079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550141"/>
        <c:axId val="50034786"/>
      </c:scatterChart>
      <c:valAx>
        <c:axId val="525501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4786"/>
        <c:crossesAt val="0"/>
        <c:crossBetween val="midCat"/>
        <c:majorUnit val="10"/>
      </c:valAx>
      <c:valAx>
        <c:axId val="500347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486869"/>
        <c:axId val="7022436"/>
      </c:scatterChart>
      <c:valAx>
        <c:axId val="364868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36"/>
        <c:crossesAt val="0"/>
        <c:crossBetween val="midCat"/>
      </c:valAx>
      <c:valAx>
        <c:axId val="70224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674218"/>
        <c:axId val="13001257"/>
      </c:scatterChart>
      <c:valAx>
        <c:axId val="696742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257"/>
        <c:crossesAt val="0"/>
        <c:crossBetween val="midCat"/>
      </c:valAx>
      <c:valAx>
        <c:axId val="130012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