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547802"/>
        <c:axId val="24026936"/>
      </c:barChart>
      <c:catAx>
        <c:axId val="66547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6936"/>
        <c:auto val="1"/>
        <c:lblAlgn val="ctr"/>
        <c:lblOffset val="100"/>
        <c:noMultiLvlLbl val="0"/>
      </c:catAx>
      <c:valAx>
        <c:axId val="24026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478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02131"/>
        <c:axId val="86535029"/>
      </c:scatterChart>
      <c:valAx>
        <c:axId val="591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029"/>
        <c:crossesAt val="0"/>
        <c:crossBetween val="midCat"/>
      </c:valAx>
      <c:valAx>
        <c:axId val="865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