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294555"/>
        <c:axId val="40479555"/>
      </c:scatterChart>
      <c:valAx>
        <c:axId val="492945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555"/>
        <c:crossBetween val="midCat"/>
      </c:valAx>
      <c:valAx>
        <c:axId val="404795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5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851901"/>
        <c:axId val="21988317"/>
      </c:scatterChart>
      <c:valAx>
        <c:axId val="1485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317"/>
        <c:crossesAt val="0"/>
        <c:crossBetween val="midCat"/>
      </c:valAx>
      <c:valAx>
        <c:axId val="2198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1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