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999432"/>
        <c:axId val="84582634"/>
      </c:scatterChart>
      <c:valAx>
        <c:axId val="399994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634"/>
        <c:crossBetween val="midCat"/>
      </c:valAx>
      <c:valAx>
        <c:axId val="845826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4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18488"/>
        <c:axId val="64230347"/>
      </c:scatterChart>
      <c:valAx>
        <c:axId val="1791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347"/>
        <c:crossesAt val="0"/>
        <c:crossBetween val="midCat"/>
      </c:valAx>
      <c:valAx>
        <c:axId val="6423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