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9280509"/>
        <c:axId val="60878447"/>
      </c:scatterChart>
      <c:valAx>
        <c:axId val="99280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8447"/>
        <c:crossesAt val="0"/>
        <c:crossBetween val="midCat"/>
      </c:valAx>
      <c:valAx>
        <c:axId val="6087844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050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6892386"/>
        <c:axId val="20647630"/>
      </c:scatterChart>
      <c:valAx>
        <c:axId val="86892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7630"/>
        <c:crossesAt val="0"/>
        <c:crossBetween val="midCat"/>
      </c:valAx>
      <c:valAx>
        <c:axId val="2064763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23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3529022"/>
        <c:axId val="31523338"/>
      </c:scatterChart>
      <c:valAx>
        <c:axId val="2352902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3338"/>
        <c:crossesAt val="0"/>
        <c:crossBetween val="midCat"/>
        <c:majorUnit val="10"/>
      </c:valAx>
      <c:valAx>
        <c:axId val="3152333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9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1920361"/>
        <c:axId val="52046440"/>
      </c:scatterChart>
      <c:valAx>
        <c:axId val="7192036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6440"/>
        <c:crossesAt val="0"/>
        <c:crossBetween val="midCat"/>
      </c:valAx>
      <c:valAx>
        <c:axId val="5204644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03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050860"/>
        <c:axId val="38774804"/>
      </c:scatterChart>
      <c:valAx>
        <c:axId val="905086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4804"/>
        <c:crossesAt val="0"/>
        <c:crossBetween val="midCat"/>
      </c:valAx>
      <c:valAx>
        <c:axId val="3877480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8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