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64120"/>
        <c:axId val="31221276"/>
      </c:barChart>
      <c:catAx>
        <c:axId val="94464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1276"/>
        <c:auto val="1"/>
        <c:lblAlgn val="ctr"/>
        <c:lblOffset val="100"/>
        <c:noMultiLvlLbl val="0"/>
      </c:catAx>
      <c:valAx>
        <c:axId val="31221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64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30308"/>
        <c:axId val="6432943"/>
      </c:scatterChart>
      <c:valAx>
        <c:axId val="542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3"/>
        <c:crossesAt val="0"/>
        <c:crossBetween val="midCat"/>
      </c:valAx>
      <c:valAx>
        <c:axId val="64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