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048308"/>
        <c:axId val="57030098"/>
      </c:scatterChart>
      <c:valAx>
        <c:axId val="840483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0098"/>
        <c:crossBetween val="midCat"/>
      </c:valAx>
      <c:valAx>
        <c:axId val="570300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3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489072"/>
        <c:axId val="42324902"/>
      </c:scatterChart>
      <c:valAx>
        <c:axId val="6948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902"/>
        <c:crossesAt val="0"/>
        <c:crossBetween val="midCat"/>
      </c:valAx>
      <c:valAx>
        <c:axId val="4232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