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04429"/>
        <c:axId val="39381547"/>
      </c:scatterChart>
      <c:valAx>
        <c:axId val="44004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547"/>
        <c:crossBetween val="midCat"/>
      </c:valAx>
      <c:valAx>
        <c:axId val="39381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51768"/>
        <c:axId val="98498616"/>
      </c:scatterChart>
      <c:valAx>
        <c:axId val="548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616"/>
        <c:crossesAt val="0"/>
        <c:crossBetween val="midCat"/>
      </c:valAx>
      <c:valAx>
        <c:axId val="984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