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203301"/>
        <c:axId val="81917631"/>
      </c:scatterChart>
      <c:valAx>
        <c:axId val="1620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631"/>
        <c:crossesAt val="0"/>
        <c:crossBetween val="midCat"/>
      </c:valAx>
      <c:valAx>
        <c:axId val="819176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3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07790"/>
        <c:axId val="53769299"/>
      </c:scatterChart>
      <c:valAx>
        <c:axId val="7220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299"/>
        <c:crossesAt val="0"/>
        <c:crossBetween val="midCat"/>
      </c:valAx>
      <c:valAx>
        <c:axId val="537692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107863"/>
        <c:axId val="12218112"/>
      </c:scatterChart>
      <c:valAx>
        <c:axId val="321078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112"/>
        <c:crossesAt val="0"/>
        <c:crossBetween val="midCat"/>
        <c:majorUnit val="10"/>
      </c:valAx>
      <c:valAx>
        <c:axId val="122181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732119"/>
        <c:axId val="25721348"/>
      </c:scatterChart>
      <c:valAx>
        <c:axId val="307321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348"/>
        <c:crossesAt val="0"/>
        <c:crossBetween val="midCat"/>
      </c:valAx>
      <c:valAx>
        <c:axId val="257213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664535"/>
        <c:axId val="1429366"/>
      </c:scatterChart>
      <c:valAx>
        <c:axId val="54664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66"/>
        <c:crossesAt val="0"/>
        <c:crossBetween val="midCat"/>
      </c:valAx>
      <c:valAx>
        <c:axId val="14293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