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82104"/>
        <c:axId val="54996929"/>
      </c:barChart>
      <c:catAx>
        <c:axId val="53982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96929"/>
        <c:auto val="1"/>
        <c:lblAlgn val="ctr"/>
        <c:lblOffset val="100"/>
        <c:noMultiLvlLbl val="0"/>
      </c:catAx>
      <c:valAx>
        <c:axId val="54996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821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39084"/>
        <c:axId val="12823721"/>
      </c:scatterChart>
      <c:valAx>
        <c:axId val="1013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721"/>
        <c:crossesAt val="0"/>
        <c:crossBetween val="midCat"/>
      </c:valAx>
      <c:valAx>
        <c:axId val="128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