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15712"/>
        <c:axId val="841502"/>
      </c:scatterChart>
      <c:valAx>
        <c:axId val="47515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2"/>
        <c:crossBetween val="midCat"/>
      </c:valAx>
      <c:valAx>
        <c:axId val="841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47813"/>
        <c:axId val="8240466"/>
      </c:scatterChart>
      <c:valAx>
        <c:axId val="3204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66"/>
        <c:crossesAt val="0"/>
        <c:crossBetween val="midCat"/>
      </c:valAx>
      <c:valAx>
        <c:axId val="824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