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03756"/>
        <c:axId val="94315106"/>
      </c:scatterChart>
      <c:valAx>
        <c:axId val="51703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106"/>
        <c:crossBetween val="midCat"/>
      </c:valAx>
      <c:valAx>
        <c:axId val="94315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38826"/>
        <c:axId val="68618167"/>
      </c:scatterChart>
      <c:valAx>
        <c:axId val="2763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167"/>
        <c:crossesAt val="0"/>
        <c:crossBetween val="midCat"/>
      </c:valAx>
      <c:valAx>
        <c:axId val="686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