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198252"/>
        <c:axId val="91146251"/>
      </c:scatterChart>
      <c:valAx>
        <c:axId val="20198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251"/>
        <c:crossesAt val="0"/>
        <c:crossBetween val="midCat"/>
      </c:valAx>
      <c:valAx>
        <c:axId val="911462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2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823343"/>
        <c:axId val="92228894"/>
      </c:scatterChart>
      <c:valAx>
        <c:axId val="38823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894"/>
        <c:crossesAt val="0"/>
        <c:crossBetween val="midCat"/>
      </c:valAx>
      <c:valAx>
        <c:axId val="922288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873506"/>
        <c:axId val="18698611"/>
      </c:scatterChart>
      <c:valAx>
        <c:axId val="308735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611"/>
        <c:crossesAt val="0"/>
        <c:crossBetween val="midCat"/>
        <c:majorUnit val="10"/>
      </c:valAx>
      <c:valAx>
        <c:axId val="186986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512176"/>
        <c:axId val="54470952"/>
      </c:scatterChart>
      <c:valAx>
        <c:axId val="795121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0952"/>
        <c:crossesAt val="0"/>
        <c:crossBetween val="midCat"/>
      </c:valAx>
      <c:valAx>
        <c:axId val="544709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774800"/>
        <c:axId val="67967118"/>
      </c:scatterChart>
      <c:valAx>
        <c:axId val="857748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118"/>
        <c:crossesAt val="0"/>
        <c:crossBetween val="midCat"/>
      </c:valAx>
      <c:valAx>
        <c:axId val="679671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