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686554"/>
        <c:axId val="85677755"/>
      </c:barChart>
      <c:catAx>
        <c:axId val="82686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77755"/>
        <c:auto val="1"/>
        <c:lblAlgn val="ctr"/>
        <c:lblOffset val="100"/>
        <c:noMultiLvlLbl val="0"/>
      </c:catAx>
      <c:valAx>
        <c:axId val="85677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865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29590"/>
        <c:axId val="8444988"/>
      </c:scatterChart>
      <c:valAx>
        <c:axId val="7662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88"/>
        <c:crossesAt val="0"/>
        <c:crossBetween val="midCat"/>
      </c:valAx>
      <c:valAx>
        <c:axId val="84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