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6577"/>
        <c:axId val="58085574"/>
      </c:scatterChart>
      <c:valAx>
        <c:axId val="5206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574"/>
        <c:crossBetween val="midCat"/>
      </c:valAx>
      <c:valAx>
        <c:axId val="58085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81092"/>
        <c:axId val="88001155"/>
      </c:scatterChart>
      <c:valAx>
        <c:axId val="1098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155"/>
        <c:crossesAt val="0"/>
        <c:crossBetween val="midCat"/>
      </c:valAx>
      <c:valAx>
        <c:axId val="880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