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25328"/>
        <c:axId val="93346678"/>
      </c:scatterChart>
      <c:valAx>
        <c:axId val="23253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6678"/>
        <c:crossBetween val="midCat"/>
      </c:valAx>
      <c:valAx>
        <c:axId val="933466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3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552026"/>
        <c:axId val="64777123"/>
      </c:scatterChart>
      <c:valAx>
        <c:axId val="13552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7123"/>
        <c:crossesAt val="0"/>
        <c:crossBetween val="midCat"/>
      </c:valAx>
      <c:valAx>
        <c:axId val="6477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2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