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08947"/>
        <c:axId val="77816606"/>
      </c:scatterChart>
      <c:valAx>
        <c:axId val="7000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606"/>
        <c:crossesAt val="0"/>
        <c:crossBetween val="midCat"/>
      </c:valAx>
      <c:valAx>
        <c:axId val="778166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9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523278"/>
        <c:axId val="3185151"/>
      </c:scatterChart>
      <c:valAx>
        <c:axId val="3452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51"/>
        <c:crossesAt val="0"/>
        <c:crossBetween val="midCat"/>
      </c:valAx>
      <c:valAx>
        <c:axId val="3185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570238"/>
        <c:axId val="55770335"/>
      </c:scatterChart>
      <c:valAx>
        <c:axId val="215702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335"/>
        <c:crossesAt val="0"/>
        <c:crossBetween val="midCat"/>
        <c:majorUnit val="10"/>
      </c:valAx>
      <c:valAx>
        <c:axId val="55770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932181"/>
        <c:axId val="92427454"/>
      </c:scatterChart>
      <c:valAx>
        <c:axId val="25932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454"/>
        <c:crossesAt val="0"/>
        <c:crossBetween val="midCat"/>
      </c:valAx>
      <c:valAx>
        <c:axId val="924274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256614"/>
        <c:axId val="81143146"/>
      </c:scatterChart>
      <c:valAx>
        <c:axId val="202566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146"/>
        <c:crossesAt val="0"/>
        <c:crossBetween val="midCat"/>
      </c:valAx>
      <c:valAx>
        <c:axId val="81143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