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14700"/>
        <c:axId val="56378508"/>
      </c:barChart>
      <c:catAx>
        <c:axId val="4014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78508"/>
        <c:auto val="1"/>
        <c:lblAlgn val="ctr"/>
        <c:lblOffset val="100"/>
        <c:noMultiLvlLbl val="0"/>
      </c:catAx>
      <c:valAx>
        <c:axId val="56378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47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19999"/>
        <c:axId val="9555777"/>
      </c:scatterChart>
      <c:valAx>
        <c:axId val="8671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77"/>
        <c:crossesAt val="0"/>
        <c:crossBetween val="midCat"/>
      </c:valAx>
      <c:valAx>
        <c:axId val="95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