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23411"/>
        <c:axId val="47836659"/>
      </c:scatterChart>
      <c:valAx>
        <c:axId val="21923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59"/>
        <c:crossBetween val="midCat"/>
      </c:valAx>
      <c:valAx>
        <c:axId val="47836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54517"/>
        <c:axId val="86683713"/>
      </c:scatterChart>
      <c:valAx>
        <c:axId val="6985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13"/>
        <c:crossesAt val="0"/>
        <c:crossBetween val="midCat"/>
      </c:valAx>
      <c:valAx>
        <c:axId val="866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