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14838"/>
        <c:axId val="63661157"/>
      </c:scatterChart>
      <c:valAx>
        <c:axId val="877148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157"/>
        <c:crossBetween val="midCat"/>
      </c:valAx>
      <c:valAx>
        <c:axId val="636611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8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64759"/>
        <c:axId val="24079991"/>
      </c:scatterChart>
      <c:valAx>
        <c:axId val="2856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991"/>
        <c:crossesAt val="0"/>
        <c:crossBetween val="midCat"/>
      </c:valAx>
      <c:valAx>
        <c:axId val="240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