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988047"/>
        <c:axId val="6941959"/>
      </c:scatterChart>
      <c:valAx>
        <c:axId val="6498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59"/>
        <c:crossesAt val="0"/>
        <c:crossBetween val="midCat"/>
      </c:valAx>
      <c:valAx>
        <c:axId val="69419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0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53781"/>
        <c:axId val="11398353"/>
      </c:scatterChart>
      <c:valAx>
        <c:axId val="5575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353"/>
        <c:crossesAt val="0"/>
        <c:crossBetween val="midCat"/>
      </c:valAx>
      <c:valAx>
        <c:axId val="113983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905824"/>
        <c:axId val="77193782"/>
      </c:scatterChart>
      <c:valAx>
        <c:axId val="779058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782"/>
        <c:crossesAt val="0"/>
        <c:crossBetween val="midCat"/>
        <c:majorUnit val="10"/>
      </c:valAx>
      <c:valAx>
        <c:axId val="771937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467552"/>
        <c:axId val="19262503"/>
      </c:scatterChart>
      <c:valAx>
        <c:axId val="774675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503"/>
        <c:crossesAt val="0"/>
        <c:crossBetween val="midCat"/>
      </c:valAx>
      <c:valAx>
        <c:axId val="192625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26896"/>
        <c:axId val="60151040"/>
      </c:scatterChart>
      <c:valAx>
        <c:axId val="951268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040"/>
        <c:crossesAt val="0"/>
        <c:crossBetween val="midCat"/>
      </c:valAx>
      <c:valAx>
        <c:axId val="601510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