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620526"/>
        <c:axId val="60533732"/>
      </c:barChart>
      <c:catAx>
        <c:axId val="29620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33732"/>
        <c:auto val="1"/>
        <c:lblAlgn val="ctr"/>
        <c:lblOffset val="100"/>
        <c:noMultiLvlLbl val="0"/>
      </c:catAx>
      <c:valAx>
        <c:axId val="60533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205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94783"/>
        <c:axId val="2976097"/>
      </c:scatterChart>
      <c:valAx>
        <c:axId val="1509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97"/>
        <c:crossesAt val="0"/>
        <c:crossBetween val="midCat"/>
      </c:valAx>
      <c:valAx>
        <c:axId val="29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