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10320"/>
        <c:axId val="39850362"/>
      </c:scatterChart>
      <c:valAx>
        <c:axId val="365103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362"/>
        <c:crossBetween val="midCat"/>
      </c:valAx>
      <c:valAx>
        <c:axId val="398503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3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04412"/>
        <c:axId val="60713569"/>
      </c:scatterChart>
      <c:valAx>
        <c:axId val="3170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569"/>
        <c:crossesAt val="0"/>
        <c:crossBetween val="midCat"/>
      </c:valAx>
      <c:valAx>
        <c:axId val="6071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