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32162"/>
        <c:axId val="2836564"/>
      </c:scatterChart>
      <c:valAx>
        <c:axId val="13832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64"/>
        <c:crossBetween val="midCat"/>
      </c:valAx>
      <c:valAx>
        <c:axId val="2836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81947"/>
        <c:axId val="97761493"/>
      </c:scatterChart>
      <c:valAx>
        <c:axId val="192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493"/>
        <c:crossesAt val="0"/>
        <c:crossBetween val="midCat"/>
      </c:valAx>
      <c:valAx>
        <c:axId val="977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