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46747"/>
        <c:axId val="81247757"/>
      </c:scatterChart>
      <c:valAx>
        <c:axId val="8074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757"/>
        <c:crossesAt val="0"/>
        <c:crossBetween val="midCat"/>
      </c:valAx>
      <c:valAx>
        <c:axId val="812477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7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286996"/>
        <c:axId val="75945789"/>
      </c:scatterChart>
      <c:valAx>
        <c:axId val="4028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789"/>
        <c:crossesAt val="0"/>
        <c:crossBetween val="midCat"/>
      </c:valAx>
      <c:valAx>
        <c:axId val="759457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691216"/>
        <c:axId val="73485577"/>
      </c:scatterChart>
      <c:valAx>
        <c:axId val="49691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577"/>
        <c:crossesAt val="0"/>
        <c:crossBetween val="midCat"/>
        <c:majorUnit val="10"/>
      </c:valAx>
      <c:valAx>
        <c:axId val="734855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581940"/>
        <c:axId val="97976875"/>
      </c:scatterChart>
      <c:valAx>
        <c:axId val="735819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875"/>
        <c:crossesAt val="0"/>
        <c:crossBetween val="midCat"/>
      </c:valAx>
      <c:valAx>
        <c:axId val="979768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013592"/>
        <c:axId val="50341162"/>
      </c:scatterChart>
      <c:valAx>
        <c:axId val="130135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162"/>
        <c:crossesAt val="0"/>
        <c:crossBetween val="midCat"/>
      </c:valAx>
      <c:valAx>
        <c:axId val="503411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