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71047"/>
        <c:axId val="93480665"/>
      </c:barChart>
      <c:catAx>
        <c:axId val="8947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0665"/>
        <c:auto val="1"/>
        <c:lblAlgn val="ctr"/>
        <c:lblOffset val="100"/>
        <c:noMultiLvlLbl val="0"/>
      </c:catAx>
      <c:valAx>
        <c:axId val="93480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71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52624"/>
        <c:axId val="39521364"/>
      </c:scatterChart>
      <c:valAx>
        <c:axId val="880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64"/>
        <c:crossesAt val="0"/>
        <c:crossBetween val="midCat"/>
      </c:valAx>
      <c:valAx>
        <c:axId val="395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