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46334"/>
        <c:axId val="93060117"/>
      </c:scatterChart>
      <c:valAx>
        <c:axId val="387463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117"/>
        <c:crossBetween val="midCat"/>
      </c:valAx>
      <c:valAx>
        <c:axId val="93060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3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05153"/>
        <c:axId val="91118250"/>
      </c:scatterChart>
      <c:valAx>
        <c:axId val="3630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250"/>
        <c:crossesAt val="0"/>
        <c:crossBetween val="midCat"/>
      </c:valAx>
      <c:valAx>
        <c:axId val="911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