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48040"/>
        <c:axId val="64705589"/>
      </c:scatterChart>
      <c:valAx>
        <c:axId val="27648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589"/>
        <c:crossBetween val="midCat"/>
      </c:valAx>
      <c:valAx>
        <c:axId val="64705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59569"/>
        <c:axId val="69739037"/>
      </c:scatterChart>
      <c:valAx>
        <c:axId val="9995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037"/>
        <c:crossesAt val="0"/>
        <c:crossBetween val="midCat"/>
      </c:valAx>
      <c:valAx>
        <c:axId val="697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