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18597"/>
        <c:axId val="28565077"/>
      </c:scatterChart>
      <c:valAx>
        <c:axId val="1081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77"/>
        <c:crossesAt val="0"/>
        <c:crossBetween val="midCat"/>
      </c:valAx>
      <c:valAx>
        <c:axId val="28565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5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30253"/>
        <c:axId val="53636685"/>
      </c:scatterChart>
      <c:valAx>
        <c:axId val="7833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685"/>
        <c:crossesAt val="0"/>
        <c:crossBetween val="midCat"/>
      </c:valAx>
      <c:valAx>
        <c:axId val="53636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769032"/>
        <c:axId val="2971583"/>
      </c:scatterChart>
      <c:valAx>
        <c:axId val="19769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83"/>
        <c:crossesAt val="0"/>
        <c:crossBetween val="midCat"/>
        <c:majorUnit val="10"/>
      </c:valAx>
      <c:valAx>
        <c:axId val="2971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85665"/>
        <c:axId val="28153022"/>
      </c:scatterChart>
      <c:valAx>
        <c:axId val="257856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022"/>
        <c:crossesAt val="0"/>
        <c:crossBetween val="midCat"/>
      </c:valAx>
      <c:valAx>
        <c:axId val="28153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04634"/>
        <c:axId val="34045736"/>
      </c:scatterChart>
      <c:valAx>
        <c:axId val="2304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36"/>
        <c:crossesAt val="0"/>
        <c:crossBetween val="midCat"/>
      </c:valAx>
      <c:valAx>
        <c:axId val="34045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