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01788"/>
        <c:axId val="91840324"/>
      </c:scatterChart>
      <c:valAx>
        <c:axId val="964017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324"/>
        <c:crossBetween val="midCat"/>
      </c:valAx>
      <c:valAx>
        <c:axId val="918403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7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63961"/>
        <c:axId val="4531217"/>
      </c:scatterChart>
      <c:valAx>
        <c:axId val="5676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17"/>
        <c:crossesAt val="0"/>
        <c:crossBetween val="midCat"/>
      </c:valAx>
      <c:valAx>
        <c:axId val="45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