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31496"/>
        <c:axId val="89856835"/>
      </c:scatterChart>
      <c:valAx>
        <c:axId val="678314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835"/>
        <c:crossBetween val="midCat"/>
      </c:valAx>
      <c:valAx>
        <c:axId val="89856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4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1789"/>
        <c:axId val="97187044"/>
      </c:scatterChart>
      <c:valAx>
        <c:axId val="609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044"/>
        <c:crossesAt val="0"/>
        <c:crossBetween val="midCat"/>
      </c:valAx>
      <c:valAx>
        <c:axId val="971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