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73919"/>
        <c:axId val="65039895"/>
      </c:scatterChart>
      <c:valAx>
        <c:axId val="99473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895"/>
        <c:crossBetween val="midCat"/>
      </c:valAx>
      <c:valAx>
        <c:axId val="65039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29577"/>
        <c:axId val="94124895"/>
      </c:scatterChart>
      <c:valAx>
        <c:axId val="8312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895"/>
        <c:crossesAt val="0"/>
        <c:crossBetween val="midCat"/>
      </c:valAx>
      <c:valAx>
        <c:axId val="941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