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48282"/>
        <c:axId val="41070823"/>
      </c:scatterChart>
      <c:valAx>
        <c:axId val="88148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823"/>
        <c:crossBetween val="midCat"/>
      </c:valAx>
      <c:valAx>
        <c:axId val="41070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51726"/>
        <c:axId val="82772642"/>
      </c:scatterChart>
      <c:valAx>
        <c:axId val="9205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642"/>
        <c:crossesAt val="0"/>
        <c:crossBetween val="midCat"/>
      </c:valAx>
      <c:valAx>
        <c:axId val="827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