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07347"/>
        <c:axId val="70114255"/>
      </c:scatterChart>
      <c:valAx>
        <c:axId val="33707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55"/>
        <c:crossBetween val="midCat"/>
      </c:valAx>
      <c:valAx>
        <c:axId val="70114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70055"/>
        <c:axId val="79050007"/>
      </c:scatterChart>
      <c:valAx>
        <c:axId val="3397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007"/>
        <c:crossesAt val="0"/>
        <c:crossBetween val="midCat"/>
      </c:valAx>
      <c:valAx>
        <c:axId val="790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