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73553"/>
        <c:axId val="38751024"/>
      </c:scatterChart>
      <c:valAx>
        <c:axId val="9757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024"/>
        <c:crossesAt val="0"/>
        <c:crossBetween val="midCat"/>
      </c:valAx>
      <c:valAx>
        <c:axId val="38751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5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451214"/>
        <c:axId val="84381977"/>
      </c:scatterChart>
      <c:valAx>
        <c:axId val="8645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77"/>
        <c:crossesAt val="0"/>
        <c:crossBetween val="midCat"/>
      </c:valAx>
      <c:valAx>
        <c:axId val="84381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352484"/>
        <c:axId val="44143415"/>
      </c:scatterChart>
      <c:valAx>
        <c:axId val="25352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415"/>
        <c:crossesAt val="0"/>
        <c:crossBetween val="midCat"/>
        <c:majorUnit val="10"/>
      </c:valAx>
      <c:valAx>
        <c:axId val="44143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34383"/>
        <c:axId val="88608557"/>
      </c:scatterChart>
      <c:valAx>
        <c:axId val="676343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57"/>
        <c:crossesAt val="0"/>
        <c:crossBetween val="midCat"/>
      </c:valAx>
      <c:valAx>
        <c:axId val="88608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12170"/>
        <c:axId val="95257958"/>
      </c:scatterChart>
      <c:valAx>
        <c:axId val="32112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58"/>
        <c:crossesAt val="0"/>
        <c:crossBetween val="midCat"/>
      </c:valAx>
      <c:valAx>
        <c:axId val="952579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