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268584"/>
        <c:axId val="75608843"/>
      </c:barChart>
      <c:catAx>
        <c:axId val="14268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08843"/>
        <c:auto val="1"/>
        <c:lblAlgn val="ctr"/>
        <c:lblOffset val="100"/>
        <c:noMultiLvlLbl val="0"/>
      </c:catAx>
      <c:valAx>
        <c:axId val="75608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685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10320"/>
        <c:axId val="25387276"/>
      </c:scatterChart>
      <c:valAx>
        <c:axId val="4461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276"/>
        <c:crossesAt val="0"/>
        <c:crossBetween val="midCat"/>
      </c:valAx>
      <c:valAx>
        <c:axId val="2538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