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5856"/>
        <c:axId val="37524142"/>
      </c:scatterChart>
      <c:valAx>
        <c:axId val="338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42"/>
        <c:crossBetween val="midCat"/>
      </c:valAx>
      <c:valAx>
        <c:axId val="37524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65956"/>
        <c:axId val="32847351"/>
      </c:scatterChart>
      <c:valAx>
        <c:axId val="319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51"/>
        <c:crossesAt val="0"/>
        <c:crossBetween val="midCat"/>
      </c:valAx>
      <c:valAx>
        <c:axId val="328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