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3856028"/>
        <c:axId val="36336615"/>
      </c:scatterChart>
      <c:valAx>
        <c:axId val="2385602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6615"/>
        <c:crossBetween val="midCat"/>
      </c:valAx>
      <c:valAx>
        <c:axId val="3633661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602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7083828"/>
        <c:axId val="36071620"/>
      </c:scatterChart>
      <c:valAx>
        <c:axId val="77083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1620"/>
        <c:crossesAt val="0"/>
        <c:crossBetween val="midCat"/>
      </c:valAx>
      <c:valAx>
        <c:axId val="36071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38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