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59139"/>
        <c:axId val="11778294"/>
      </c:scatterChart>
      <c:valAx>
        <c:axId val="69959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94"/>
        <c:crossBetween val="midCat"/>
      </c:valAx>
      <c:valAx>
        <c:axId val="11778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42671"/>
        <c:axId val="92119602"/>
      </c:scatterChart>
      <c:valAx>
        <c:axId val="812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02"/>
        <c:crossesAt val="0"/>
        <c:crossBetween val="midCat"/>
      </c:valAx>
      <c:valAx>
        <c:axId val="921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