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680205"/>
        <c:axId val="6215220"/>
      </c:scatterChart>
      <c:valAx>
        <c:axId val="9768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20"/>
        <c:crossesAt val="0"/>
        <c:crossBetween val="midCat"/>
      </c:valAx>
      <c:valAx>
        <c:axId val="62152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2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922902"/>
        <c:axId val="47757733"/>
      </c:scatterChart>
      <c:valAx>
        <c:axId val="2092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733"/>
        <c:crossesAt val="0"/>
        <c:crossBetween val="midCat"/>
      </c:valAx>
      <c:valAx>
        <c:axId val="477577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810096"/>
        <c:axId val="76962449"/>
      </c:scatterChart>
      <c:valAx>
        <c:axId val="148100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449"/>
        <c:crossesAt val="0"/>
        <c:crossBetween val="midCat"/>
        <c:majorUnit val="10"/>
      </c:valAx>
      <c:valAx>
        <c:axId val="769624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88735"/>
        <c:axId val="20211515"/>
      </c:scatterChart>
      <c:valAx>
        <c:axId val="82887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515"/>
        <c:crossesAt val="0"/>
        <c:crossBetween val="midCat"/>
      </c:valAx>
      <c:valAx>
        <c:axId val="202115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3634"/>
        <c:axId val="71156319"/>
      </c:scatterChart>
      <c:valAx>
        <c:axId val="7536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319"/>
        <c:crossesAt val="0"/>
        <c:crossBetween val="midCat"/>
      </c:valAx>
      <c:valAx>
        <c:axId val="711563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