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54383"/>
        <c:axId val="54874818"/>
      </c:scatterChart>
      <c:valAx>
        <c:axId val="40354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818"/>
        <c:crossBetween val="midCat"/>
      </c:valAx>
      <c:valAx>
        <c:axId val="54874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41940"/>
        <c:axId val="13747509"/>
      </c:scatterChart>
      <c:valAx>
        <c:axId val="293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509"/>
        <c:crossesAt val="0"/>
        <c:crossBetween val="midCat"/>
      </c:valAx>
      <c:valAx>
        <c:axId val="137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