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49397"/>
        <c:axId val="86662315"/>
      </c:scatterChart>
      <c:valAx>
        <c:axId val="26149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315"/>
        <c:crossBetween val="midCat"/>
      </c:valAx>
      <c:valAx>
        <c:axId val="86662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53817"/>
        <c:axId val="76061970"/>
      </c:scatterChart>
      <c:valAx>
        <c:axId val="418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970"/>
        <c:crossesAt val="0"/>
        <c:crossBetween val="midCat"/>
      </c:valAx>
      <c:valAx>
        <c:axId val="760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