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1840216"/>
        <c:axId val="12956477"/>
      </c:scatterChart>
      <c:valAx>
        <c:axId val="31840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6477"/>
        <c:crossesAt val="0"/>
        <c:crossBetween val="midCat"/>
      </c:valAx>
      <c:valAx>
        <c:axId val="1295647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021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0448713"/>
        <c:axId val="15117673"/>
      </c:scatterChart>
      <c:valAx>
        <c:axId val="10448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7673"/>
        <c:crossesAt val="0"/>
        <c:crossBetween val="midCat"/>
      </c:valAx>
      <c:valAx>
        <c:axId val="1511767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8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106982"/>
        <c:axId val="13334094"/>
      </c:scatterChart>
      <c:valAx>
        <c:axId val="510698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4094"/>
        <c:crossesAt val="0"/>
        <c:crossBetween val="midCat"/>
        <c:majorUnit val="10"/>
      </c:valAx>
      <c:valAx>
        <c:axId val="1333409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9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1916140"/>
        <c:axId val="36732625"/>
      </c:scatterChart>
      <c:valAx>
        <c:axId val="4191614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2625"/>
        <c:crossesAt val="0"/>
        <c:crossBetween val="midCat"/>
      </c:valAx>
      <c:valAx>
        <c:axId val="3673262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61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5373987"/>
        <c:axId val="96367093"/>
      </c:scatterChart>
      <c:valAx>
        <c:axId val="2537398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7093"/>
        <c:crossesAt val="0"/>
        <c:crossBetween val="midCat"/>
      </c:valAx>
      <c:valAx>
        <c:axId val="9636709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3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