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26518"/>
        <c:axId val="78321189"/>
      </c:barChart>
      <c:catAx>
        <c:axId val="88926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1189"/>
        <c:auto val="1"/>
        <c:lblAlgn val="ctr"/>
        <c:lblOffset val="100"/>
        <c:noMultiLvlLbl val="0"/>
      </c:catAx>
      <c:valAx>
        <c:axId val="78321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6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30621"/>
        <c:axId val="53833698"/>
      </c:scatterChart>
      <c:valAx>
        <c:axId val="6363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698"/>
        <c:crossesAt val="0"/>
        <c:crossBetween val="midCat"/>
      </c:valAx>
      <c:valAx>
        <c:axId val="538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